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поділ" sheetId="1" state="visible" r:id="rId2"/>
  </sheets>
  <definedNames>
    <definedName function="false" hidden="false" localSheetId="0" name="_xlnm.Print_Area" vbProcedure="false">Розподіл!$A$1:$B$1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4">
  <si>
    <t xml:space="preserve">                                                                                                                                                                                             Додаток  до рішення</t>
  </si>
  <si>
    <t xml:space="preserve">                                                                                                                                                                                             Павлоградської міської ради</t>
  </si>
  <si>
    <t xml:space="preserve">                                                                                                                                                                                             від 18.11.2025 р. № 2308-67/VIII</t>
  </si>
  <si>
    <t xml:space="preserve">Розподіл коштів фінансової підтримки на 2025 рік</t>
  </si>
  <si>
    <t xml:space="preserve">Назва напряму діяльності (пріоритетні завдання) - в розрізі підприємств</t>
  </si>
  <si>
    <t xml:space="preserve">Сума коштів, грн.</t>
  </si>
  <si>
    <t xml:space="preserve">2. Сприяння виконанню економічної діяльності комунальних установ для проведення капітальних вкладень та придбання основних засобів (збільшення статутних фондів (капіталів) на капітальні трансферти (капітальні видатки)),  всього</t>
  </si>
  <si>
    <t xml:space="preserve">КП "ПАВЛОГРАДТРАНСЕНЕРГО" - реконструкція систем онлайн моніторингу та управління теплогенераторними  та дизель-генераторними </t>
  </si>
  <si>
    <t xml:space="preserve">                                                                установками на об'єктах КП "ПАВЛОГРАДТРАНСЕНЕРГО" </t>
  </si>
  <si>
    <t xml:space="preserve">                                                                - реконструкція котельні ДНЗ №1 «Веселка» за адресою пров. Спаський,3 з заміною всього обладнання (проектно-</t>
  </si>
  <si>
    <t xml:space="preserve">                                                                  кошторисна документація)</t>
  </si>
  <si>
    <t xml:space="preserve">                                                               - реконструкція свердловин Гніздівського родовища за адресою:Дніпропетровська область, Павлоградський</t>
  </si>
  <si>
    <t xml:space="preserve">                                                                  район,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2 за адресою:Дніпропетровська область,  </t>
  </si>
  <si>
    <t xml:space="preserve">                                                                Павлоградський район,  м. Павлоград (проектно-кошторисна документація)</t>
  </si>
  <si>
    <t xml:space="preserve">                                                                - нове будівництво водозабірної свердловини Гніздівського родовища ПК3 за адресою:Дніпропетровська область,  </t>
  </si>
  <si>
    <t xml:space="preserve">                                                                  Павлоградський район, м. Павлоград (проектно-кошторисна документація)</t>
  </si>
  <si>
    <t xml:space="preserve">                                                             - реконструкція котельні КНП "Павлоградська лікарня інтенсивного лікування" (проектно-кошторисна документація)</t>
  </si>
  <si>
    <t xml:space="preserve">           КП "Затишне місто"                 - реконструкція електричних мереж стаціонарної тимчасової споруди за адресою вул. Європейська </t>
  </si>
  <si>
    <t xml:space="preserve">                                                                (в Європейському парку)  в м. Павлоград Дніпропетровської області</t>
  </si>
  <si>
    <t xml:space="preserve">                                                                - реконструкція електричних мереж стаціонарної будівлі кас стадіону за адресою вул. Дніпровська, 75а в </t>
  </si>
  <si>
    <t xml:space="preserve">                                                                   Першотравневому парку м. Павлоград</t>
  </si>
  <si>
    <t xml:space="preserve">                                                               - реконструкція електричних мереж стаціонарної тимчасової споруди за адресою вул. Шевченка в Дитячому сквері</t>
  </si>
  <si>
    <t xml:space="preserve">                                                                 (район KFC) м. Павлоград Дніпропетровської області</t>
  </si>
  <si>
    <t xml:space="preserve">                                                               - виконання робіт з проведення оцінки впливу на навколишнє довкілля (підготовка документації та звіту з оцінки   </t>
  </si>
  <si>
    <t xml:space="preserve">                                                               впливу на довкілля, технічний супровід процедури оцінки впливу на довкілля на всіх етапах до кінцевого результату,</t>
  </si>
  <si>
    <t xml:space="preserve">                                                                 включаючи отримання висновку з оцінки впливу на довкілля планової господарської діяльності) по об'єкту </t>
  </si>
  <si>
    <t xml:space="preserve">                                                                 "Реконструкція полігону твердих побутових відходів"</t>
  </si>
  <si>
    <t xml:space="preserve">                                                                - виготовлення та встановлення кузова на автомобіль з вивантаженням назад (капітальний ремонт)</t>
  </si>
  <si>
    <t xml:space="preserve">           КП "Павлоград Світло"          - розміщення допоміжної споруди (будівництво) навісу для зберігання підйомника автомобільного гідравлічного </t>
  </si>
  <si>
    <t xml:space="preserve">                                                                 (в т. ч. проєктно-кошторисна документація) за адресою: вул. Соборна, 14</t>
  </si>
  <si>
    <t xml:space="preserve">                                                                - капітальний ремонт покрівлі будівель майстерень за адресою: Дніпропетровська обл., м. Павлоград, </t>
  </si>
  <si>
    <t xml:space="preserve">                                                                  вул. Соборна, 14"  (проєктно-кошторисна документація)</t>
  </si>
  <si>
    <t xml:space="preserve">         КП "Павлоградтеплоенерго" - реконструкція системи теплопостачання з встановленням блочно-модульної газової котельні на котельні </t>
  </si>
  <si>
    <t xml:space="preserve">                                                                ІОЦ (проектно-кошторисна документація)</t>
  </si>
  <si>
    <t xml:space="preserve">                                                             - реконструкція котельні із встановленням твердопаливних котлів на котельні МКР "Дніпровський" (проектно-</t>
  </si>
  <si>
    <t xml:space="preserve">                                                              кошторисна документація)</t>
  </si>
  <si>
    <t xml:space="preserve">           КП "Павлоградводоканал"   - реконструкція ділянки магістральної водопровідної мережі з влаштуванням технологічного вузла обліку </t>
  </si>
  <si>
    <t xml:space="preserve">                                                             на мкр."ПЗТО" в районі Павлоградського водозабору в м. Павлоград, Дніпропетровської області</t>
  </si>
  <si>
    <t xml:space="preserve">                                                         - реконструкція каналізаційного колектору від КНС№ 1 до КНС№1А за адресою: м.Павлоград, вул. Ганни Світличної.</t>
  </si>
  <si>
    <t xml:space="preserve">                                                            Коригування 20%</t>
  </si>
  <si>
    <t xml:space="preserve">                                                         - придбання каналопромивної машини</t>
  </si>
  <si>
    <t xml:space="preserve">3. Фінансова підтримка на поповнення обігових коштів (інші заходи пов'язані з економічною діяльністю), всього</t>
  </si>
  <si>
    <t xml:space="preserve">в тому числі:</t>
  </si>
  <si>
    <t xml:space="preserve">3.1  Видатки на утримання та обслуговування Єдиного диспетчерського центру м. Павлоград</t>
  </si>
  <si>
    <t xml:space="preserve">         КП "Павлоград - Світло"          - заробітна плата</t>
  </si>
  <si>
    <t xml:space="preserve">                                                               - нарахування на заробітну плату</t>
  </si>
  <si>
    <t xml:space="preserve">                                                               - предмети, матеріали, обладнання та інвентар</t>
  </si>
  <si>
    <t xml:space="preserve">                                                               - оплата послуг (крім комунальних)</t>
  </si>
  <si>
    <t xml:space="preserve"> 3.2 Видатки на утримання Павлоградського Водозабору</t>
  </si>
  <si>
    <r>
      <rPr>
        <sz val="11.5"/>
        <rFont val="Times New Roman"/>
        <family val="1"/>
        <charset val="204"/>
      </rPr>
      <t xml:space="preserve">         КП "ПАВЛОГРАДТРАНСЕНЕРГО"  </t>
    </r>
    <r>
      <rPr>
        <b val="true"/>
        <sz val="11.5"/>
        <rFont val="Times New Roman"/>
        <family val="1"/>
        <charset val="204"/>
      </rPr>
      <t xml:space="preserve">  </t>
    </r>
    <r>
      <rPr>
        <sz val="11.5"/>
        <rFont val="Times New Roman"/>
        <family val="1"/>
        <charset val="204"/>
      </rPr>
      <t xml:space="preserve"> </t>
    </r>
  </si>
  <si>
    <t xml:space="preserve">                                                           - послуги зі збору і систематизації архівних та фондових матеріалів, раніше проведених робіт на ділянці родовищ</t>
  </si>
  <si>
    <t xml:space="preserve">                                                           - послуги зі супровід дослідно-промислової розробки(ДПР) підземних вод водозабору</t>
  </si>
  <si>
    <t xml:space="preserve">                                                           - послуги з гідрогеологічного обстеження діючих свердловин та водозаборів</t>
  </si>
  <si>
    <t xml:space="preserve">                                                           - послуги з ведення режимних спостережень, як по експлуатаційним свердловинам так і з залученням свердловин                                                                                         </t>
  </si>
  <si>
    <t xml:space="preserve">                                                              державної спостережної мережі</t>
  </si>
  <si>
    <t xml:space="preserve">                                                           - послуги зі супровід дослідно-промислової розробки (ДПР) підземних вод водозабору. Гідрогеологічне       </t>
  </si>
  <si>
    <t xml:space="preserve">                                                              обстеження діючих водозаборів в зоні впливу існуючого водозабору</t>
  </si>
  <si>
    <t xml:space="preserve">                                                           - послуги з відбору проб води з діючих свердловин на бак. аналіз та СХА</t>
  </si>
  <si>
    <t xml:space="preserve">                                                          - послуги з гідрогеологічного обстеження покинутих свердловин з метою недопущення забруднення підземних вод                </t>
  </si>
  <si>
    <t xml:space="preserve">                                                             цільових водоносних горизонтів    </t>
  </si>
  <si>
    <t xml:space="preserve">                                                           - послуги зі супровід при поданні звітності по виконанню робіт на родовищі</t>
  </si>
  <si>
    <t xml:space="preserve">                                                           - послуги з ведення режимних спостережень, лабораторні дослідження</t>
  </si>
  <si>
    <t xml:space="preserve">                                                           -  послуги з ведення режимних спостережень, як по експлуатаційним свердловинам так і з залученням свердловин </t>
  </si>
  <si>
    <t xml:space="preserve">                                                              державної спостережної мережі 2 півріччя</t>
  </si>
  <si>
    <t xml:space="preserve">                                                          - роботи з чистки резервуару питної води № 1 на Павлоградському водозаборі 1 черги, що розташований за адресою: </t>
  </si>
  <si>
    <t xml:space="preserve">                                                            Дніпропетровська область, Павлоградський район, с. Привовчанське, вул. Надрічна, 59</t>
  </si>
  <si>
    <t xml:space="preserve">                                                          - роботи з чистки резервуару питної води № 2 на Павлоградському водозаборі 1 черги, що розташований за адресою: </t>
  </si>
  <si>
    <t xml:space="preserve"> 3.3 Видатки на утримання будівель та споруд розташованих за адресою: м. Павлоград, вул. Преображенська, 12а та Павлоградського Водозабору</t>
  </si>
  <si>
    <t xml:space="preserve">                                                           - оплата праці</t>
  </si>
  <si>
    <t xml:space="preserve">                                                            - нарахування на оплату праці</t>
  </si>
  <si>
    <t xml:space="preserve"> 3.4 Видатки на відшкодування збитків з утримання транзитного містечка та адміністрації гуртожитків</t>
  </si>
  <si>
    <t xml:space="preserve">КП "Павлограджитлосервіс" - оплата праці</t>
  </si>
  <si>
    <t xml:space="preserve">                                                 - нарахування на оплату праці</t>
  </si>
  <si>
    <t xml:space="preserve">                                                 - відшкодування електроенергії адміністрації транзитного містечка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5 Видатки на утримання КП "Павлограджитлосервіс" </t>
    </r>
  </si>
  <si>
    <t xml:space="preserve">                                                  - оплата праці</t>
  </si>
  <si>
    <t xml:space="preserve">                                                  - нарахування на оплату праці</t>
  </si>
  <si>
    <t xml:space="preserve">                                                  - оплата оренди приміщень за адресою вул. Харківська, 23, м. Павлоград</t>
  </si>
  <si>
    <t xml:space="preserve">                                                 - відшкодування витрат за комунальні послуги орендодавцю (електроенергія)</t>
  </si>
  <si>
    <t xml:space="preserve">                                                 - відшкодування витрат за комунальні послуги орендодавцю (водопостачання та водовідведення)</t>
  </si>
  <si>
    <t xml:space="preserve">                                                 - оплата судового збору на оскарження рішення Дніпропетровського окружного адміністративного суду від 13.10.2025 р.</t>
  </si>
  <si>
    <t xml:space="preserve">                                                   № 160/15204/25 про стягнення податкового боргу</t>
  </si>
  <si>
    <t xml:space="preserve">                                3.6 Фінансова підтримка комунальних підприємств міста</t>
  </si>
  <si>
    <t xml:space="preserve">         КП "Павлоградтеплоенерго"  - погашення заборгованості за природний газ перед АТ «НАК «Нафтогаз України» згідно графіків</t>
  </si>
  <si>
    <t xml:space="preserve">                                                                реструктуризації</t>
  </si>
  <si>
    <t xml:space="preserve">                                                             - погашення заборгованості перед ТОВ "ГК "Нафтогаз Трейдинг" за спожитий природний газ за 2021-2022 роки </t>
  </si>
  <si>
    <t xml:space="preserve">                                                                згідно мирової угоди від 29.03.2024р.</t>
  </si>
  <si>
    <t xml:space="preserve">                                                             - погашення заборгованості перед АТ «Укртрансгаз» за спожитий природний газ згідно договору про </t>
  </si>
  <si>
    <t xml:space="preserve">                                                               організацію взаєморозрахунків</t>
  </si>
  <si>
    <t xml:space="preserve">                                                             - погашення заборгованості перед ТОВ «ГК «Нафтогаз Трейдинг» за спожитий природний газ за 2022-2024 роки</t>
  </si>
  <si>
    <t xml:space="preserve">                                                                згідно мирових угод</t>
  </si>
  <si>
    <t xml:space="preserve">        КП "Павлоградводоканал"      - погашення реструкторизованої заборгованості за покупну воду перед ДМП "ВКГ "Дніпро-Західний Донбас" </t>
  </si>
  <si>
    <t xml:space="preserve">                                                              згідно договору реструктуризації</t>
  </si>
  <si>
    <t xml:space="preserve">                                                            - погашення поточної заборгованості за покупну воду перед ДМП "ВКГ "Дніпро-Західний Донбас" на відповідні дати, </t>
  </si>
  <si>
    <t xml:space="preserve">                                                               яка утворилась у зв'язку з невідповідністю тарифу до фактичної вартості послуг централізованого постачання</t>
  </si>
  <si>
    <t xml:space="preserve">                                                               холодної води</t>
  </si>
  <si>
    <t xml:space="preserve">                                                           - поточний ремонт двигуна для бульдозера</t>
  </si>
  <si>
    <t xml:space="preserve">            КП "Затишне місто" -  сплата земельного податку за земельні ділянки для розміщення полігону ТПВ, які розташовані на території </t>
  </si>
  <si>
    <t xml:space="preserve">                                                   Богданівської сільської ради</t>
  </si>
  <si>
    <t xml:space="preserve">                                                 - сплата земельного податку на 2025 рік (земельна ділянка для проектування з будівництва заводу по переробці ТПВ)</t>
  </si>
  <si>
    <t xml:space="preserve">                                                 - придбання сипучих матеріалів для полігону ТПВ</t>
  </si>
  <si>
    <t xml:space="preserve">                                                - придбання відвального шлаку для облаштування доріг та площадок розміщення ТПВ</t>
  </si>
  <si>
    <t xml:space="preserve">                                                -  проведення регламентного технічного обслуговування гусеничного бульдозера</t>
  </si>
  <si>
    <t xml:space="preserve">                                                - придбання 20 пожежних рукавів</t>
  </si>
  <si>
    <t xml:space="preserve">                                                - придбання шести вікон та вхідних дверей</t>
  </si>
  <si>
    <t xml:space="preserve">                                                - придбання кар'єрного дріб'язку</t>
  </si>
  <si>
    <t xml:space="preserve">                                                - оплата послуг екскаватора</t>
  </si>
  <si>
    <t xml:space="preserve">                                                - погашення заборгованості перед ТОВ «МСД Технострой» за послуги з переміщення твердих побутових відходів у межах </t>
  </si>
  <si>
    <t xml:space="preserve">                                                  полігону в кадастрові кордони згідно мирової угоди від 15.05.2025 р.</t>
  </si>
  <si>
    <t xml:space="preserve">                                                - погашення заборгованості перед ТОВ «Власт-2015» за придбання сипучих матеріалів для полігону ТПВ згідно мирової </t>
  </si>
  <si>
    <t xml:space="preserve">                                                  угоди від 14.05.2025 р.</t>
  </si>
  <si>
    <t xml:space="preserve">                                                - придбання запасних частин до персонального комп’ютера</t>
  </si>
  <si>
    <t xml:space="preserve">                                                - придбання паливно-мастильних матеріалів для безперебійної роботи бульдозера на полігоні ТПВ</t>
  </si>
  <si>
    <t xml:space="preserve">           КП "Управління ринками"  - сплата земельного податку за 2025 рік</t>
  </si>
  <si>
    <t xml:space="preserve">                                                         - відшкодування заборгованості за централізоване постачання теплової енергії нежитлових приміщень за адресою </t>
  </si>
  <si>
    <t xml:space="preserve">                                                           вул. Калинова (Кравченка), буд. 4/1, вул. Дніпровська, буд. 420, вул. Дніпровська, буд. 336 м. Павлоград </t>
  </si>
  <si>
    <t xml:space="preserve">                                                          (за листопад- грудень 2024 р., січень-березень 2025 р.)</t>
  </si>
  <si>
    <t xml:space="preserve">         КП "Павлоград - Світло"    - придбання комп’ютерного обладнання </t>
  </si>
  <si>
    <t xml:space="preserve">КП "Павлоградська обслуговуюча компанія" - поточний ремонт будівлі гуртожитку по вул. Ливарна, 18 м. Павлоград</t>
  </si>
  <si>
    <t xml:space="preserve">                                                          - поточний ремонт будівлі гуртожитку по вул. Заводська, 28 м. Павлоград</t>
  </si>
  <si>
    <t xml:space="preserve">                                                         - придбання матеріалів для проведення поточного ремонту будівлі гуртожитку по вул. Заводська, 28 м. Павлоград</t>
  </si>
  <si>
    <t xml:space="preserve">                                                         - придбання радіаторів опалення та комплектуючі до них для встановлення в будівлі гуртожитку по вул. Ливарна, 18</t>
  </si>
  <si>
    <t xml:space="preserve">                                                            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7 Видатки на утримання КП "Спеціалізована Агенція Ритуал" </t>
    </r>
  </si>
  <si>
    <t xml:space="preserve">                                                 - поточний ремонт приміщень адміністративної будівлі, яка розташована за адресою вул. Харківська, 23, м. Павлоград</t>
  </si>
  <si>
    <r>
      <rPr>
        <sz val="11.5"/>
        <rFont val="Times New Roman"/>
        <family val="1"/>
        <charset val="204"/>
      </rPr>
      <t xml:space="preserve">                              </t>
    </r>
    <r>
      <rPr>
        <b val="true"/>
        <sz val="11.5"/>
        <rFont val="Times New Roman"/>
        <family val="1"/>
        <charset val="204"/>
      </rPr>
      <t xml:space="preserve">3.8 Видатки на утримання транзитного містечка, адміністрації гуртожитків та найпростішого наземного укриття</t>
    </r>
  </si>
  <si>
    <t xml:space="preserve">КП "Павлоградська обслуговуюча компанія"   - оплата праці</t>
  </si>
  <si>
    <t xml:space="preserve">                                                                                  - нарахування на оплату праці</t>
  </si>
  <si>
    <t xml:space="preserve">                                                                                  - відшкодування електроенергії адміністрації транзитного містечка</t>
  </si>
  <si>
    <t xml:space="preserve">                                                                                  - предмети, матеріали, обладнання та інвентар для прибирання та облаштування укриття</t>
  </si>
  <si>
    <t xml:space="preserve">                           3.9 Видатки на утримання КП "Павлоградська обслуговуюча компанія"  </t>
  </si>
  <si>
    <t xml:space="preserve">                                                                                - предмети, матеріали, обладнання та інвентар</t>
  </si>
  <si>
    <t xml:space="preserve">                                                                                - оплата послуг (крім комунальних) (інтернет, оплата мобільного зв'язку, програмне забезпечення, </t>
  </si>
  <si>
    <t xml:space="preserve">                                                                                   обслуговування комп'ютерної техніки, тощо)</t>
  </si>
  <si>
    <t xml:space="preserve">4. Фінансова підтримка за рахунок капітальних видатків  (інші заходи пов'язані з економічною діяльністю), всього</t>
  </si>
  <si>
    <t xml:space="preserve">4.1  Видатки на утримання КП "Затишне місто" </t>
  </si>
  <si>
    <t xml:space="preserve">            КП "Затишне місто" -  придбання кондиціонерів</t>
  </si>
  <si>
    <t xml:space="preserve">                                                                                        4.2 Видатки на утримання КП "Павлоградська обслуговуюча компанія"  </t>
  </si>
  <si>
    <t xml:space="preserve">            КП "Павлоградська обслуговуюча компанія"   - комп'ютерна техніка</t>
  </si>
  <si>
    <t xml:space="preserve">                                                                                              - кондиціонер</t>
  </si>
  <si>
    <t xml:space="preserve">                                                                                              - придбання багатофункціонального пристрою Canon</t>
  </si>
  <si>
    <t xml:space="preserve">Всього за Програмою</t>
  </si>
  <si>
    <t xml:space="preserve">Секретар міської ради                                                                                                                                             Сергій ОСТР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.00"/>
    <numFmt numFmtId="167" formatCode="#,##0"/>
    <numFmt numFmtId="168" formatCode="[$-409]d\-mmm"/>
    <numFmt numFmtId="169" formatCode="0.0"/>
    <numFmt numFmtId="170" formatCode="0.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0.99"/>
    <col collapsed="false" customWidth="true" hidden="false" outlineLevel="0" max="2" min="2" style="1" width="15.41"/>
    <col collapsed="false" customWidth="true" hidden="false" outlineLevel="0" max="3" min="3" style="1" width="21.99"/>
    <col collapsed="false" customWidth="true" hidden="false" outlineLevel="0" max="4" min="4" style="1" width="13.14"/>
    <col collapsed="false" customWidth="false" hidden="false" outlineLevel="0" max="257" min="5" style="1" width="9.14"/>
  </cols>
  <sheetData>
    <row r="1" customFormat="false" ht="18" hidden="false" customHeight="true" outlineLevel="0" collapsed="false">
      <c r="A1" s="2" t="s">
        <v>0</v>
      </c>
      <c r="B1" s="3"/>
    </row>
    <row r="2" customFormat="false" ht="15" hidden="false" customHeight="true" outlineLevel="0" collapsed="false">
      <c r="A2" s="2" t="s">
        <v>1</v>
      </c>
      <c r="B2" s="3"/>
    </row>
    <row r="3" customFormat="false" ht="15.75" hidden="false" customHeight="true" outlineLevel="0" collapsed="false">
      <c r="A3" s="2" t="s">
        <v>2</v>
      </c>
      <c r="B3" s="3"/>
    </row>
    <row r="4" customFormat="false" ht="14.25" hidden="false" customHeight="true" outlineLevel="0" collapsed="false">
      <c r="A4" s="2"/>
      <c r="B4" s="3"/>
    </row>
    <row r="5" customFormat="false" ht="18" hidden="false" customHeight="true" outlineLevel="0" collapsed="false">
      <c r="A5" s="4" t="s">
        <v>3</v>
      </c>
      <c r="B5" s="4"/>
    </row>
    <row r="6" customFormat="false" ht="3" hidden="true" customHeight="true" outlineLevel="0" collapsed="false">
      <c r="A6" s="4"/>
      <c r="B6" s="4"/>
    </row>
    <row r="7" s="6" customFormat="true" ht="30" hidden="false" customHeight="false" outlineLevel="0" collapsed="false">
      <c r="A7" s="5" t="s">
        <v>4</v>
      </c>
      <c r="B7" s="5" t="s">
        <v>5</v>
      </c>
    </row>
    <row r="8" s="6" customFormat="true" ht="32.25" hidden="false" customHeight="true" outlineLevel="0" collapsed="false">
      <c r="A8" s="7" t="s">
        <v>6</v>
      </c>
      <c r="B8" s="8" t="n">
        <f aca="false">SUM(B9:B43)</f>
        <v>27043360.3</v>
      </c>
      <c r="C8" s="9"/>
    </row>
    <row r="9" s="6" customFormat="true" ht="23.25" hidden="false" customHeight="true" outlineLevel="0" collapsed="false">
      <c r="A9" s="10" t="s">
        <v>7</v>
      </c>
      <c r="B9" s="11"/>
      <c r="C9" s="9"/>
    </row>
    <row r="10" s="6" customFormat="true" ht="20.25" hidden="false" customHeight="true" outlineLevel="0" collapsed="false">
      <c r="A10" s="10" t="s">
        <v>8</v>
      </c>
      <c r="B10" s="11" t="n">
        <f aca="false">3674688+480000</f>
        <v>4154688</v>
      </c>
      <c r="C10" s="9"/>
    </row>
    <row r="11" s="6" customFormat="true" ht="20.25" hidden="false" customHeight="true" outlineLevel="0" collapsed="false">
      <c r="A11" s="10" t="s">
        <v>9</v>
      </c>
      <c r="B11" s="11"/>
      <c r="C11" s="9"/>
    </row>
    <row r="12" s="6" customFormat="true" ht="20.25" hidden="false" customHeight="true" outlineLevel="0" collapsed="false">
      <c r="A12" s="10" t="s">
        <v>10</v>
      </c>
      <c r="B12" s="12" t="n">
        <f aca="false">400000+200000-22356.18</f>
        <v>577643.82</v>
      </c>
      <c r="C12" s="9"/>
    </row>
    <row r="13" s="6" customFormat="true" ht="21" hidden="false" customHeight="true" outlineLevel="0" collapsed="false">
      <c r="A13" s="10" t="s">
        <v>11</v>
      </c>
      <c r="B13" s="11"/>
      <c r="C13" s="9"/>
    </row>
    <row r="14" s="6" customFormat="true" ht="19.5" hidden="false" customHeight="true" outlineLevel="0" collapsed="false">
      <c r="A14" s="10" t="s">
        <v>12</v>
      </c>
      <c r="B14" s="11" t="n">
        <f aca="false">1200000+300000-413</f>
        <v>1499587</v>
      </c>
      <c r="C14" s="9"/>
    </row>
    <row r="15" s="6" customFormat="true" ht="19.5" hidden="false" customHeight="true" outlineLevel="0" collapsed="false">
      <c r="A15" s="10" t="s">
        <v>13</v>
      </c>
      <c r="B15" s="11"/>
      <c r="C15" s="9"/>
    </row>
    <row r="16" s="6" customFormat="true" ht="19.5" hidden="false" customHeight="true" outlineLevel="0" collapsed="false">
      <c r="A16" s="10" t="s">
        <v>14</v>
      </c>
      <c r="B16" s="11" t="n">
        <f aca="false">450000+225000-16423</f>
        <v>658577</v>
      </c>
      <c r="C16" s="9"/>
    </row>
    <row r="17" s="6" customFormat="true" ht="19.5" hidden="false" customHeight="true" outlineLevel="0" collapsed="false">
      <c r="A17" s="10" t="s">
        <v>15</v>
      </c>
      <c r="B17" s="11"/>
      <c r="C17" s="9"/>
    </row>
    <row r="18" s="6" customFormat="true" ht="20.25" hidden="false" customHeight="true" outlineLevel="0" collapsed="false">
      <c r="A18" s="10" t="s">
        <v>16</v>
      </c>
      <c r="B18" s="11" t="n">
        <f aca="false">450000+225000-14075</f>
        <v>660925</v>
      </c>
      <c r="C18" s="9"/>
    </row>
    <row r="19" s="6" customFormat="true" ht="20.25" hidden="false" customHeight="true" outlineLevel="0" collapsed="false">
      <c r="A19" s="10" t="s">
        <v>17</v>
      </c>
      <c r="B19" s="11" t="n">
        <f aca="false">1600000-104756</f>
        <v>1495244</v>
      </c>
      <c r="C19" s="9"/>
    </row>
    <row r="20" s="6" customFormat="true" ht="21" hidden="false" customHeight="true" outlineLevel="0" collapsed="false">
      <c r="A20" s="10" t="s">
        <v>18</v>
      </c>
      <c r="B20" s="11"/>
      <c r="C20" s="9"/>
    </row>
    <row r="21" s="6" customFormat="true" ht="18" hidden="false" customHeight="true" outlineLevel="0" collapsed="false">
      <c r="A21" s="10" t="s">
        <v>19</v>
      </c>
      <c r="B21" s="11" t="n">
        <f aca="false">630449-200530</f>
        <v>429919</v>
      </c>
      <c r="C21" s="9"/>
    </row>
    <row r="22" s="6" customFormat="true" ht="20.25" hidden="false" customHeight="true" outlineLevel="0" collapsed="false">
      <c r="A22" s="10" t="s">
        <v>20</v>
      </c>
      <c r="B22" s="11"/>
      <c r="C22" s="9"/>
    </row>
    <row r="23" s="6" customFormat="true" ht="21" hidden="false" customHeight="true" outlineLevel="0" collapsed="false">
      <c r="A23" s="10" t="s">
        <v>21</v>
      </c>
      <c r="B23" s="11" t="n">
        <f aca="false">599907-100509</f>
        <v>499398</v>
      </c>
      <c r="C23" s="9"/>
    </row>
    <row r="24" s="6" customFormat="true" ht="21.75" hidden="false" customHeight="true" outlineLevel="0" collapsed="false">
      <c r="A24" s="10" t="s">
        <v>22</v>
      </c>
      <c r="B24" s="11"/>
      <c r="C24" s="9"/>
    </row>
    <row r="25" s="6" customFormat="true" ht="21.75" hidden="false" customHeight="true" outlineLevel="0" collapsed="false">
      <c r="A25" s="10" t="s">
        <v>23</v>
      </c>
      <c r="B25" s="11" t="n">
        <f aca="false">669644-169680</f>
        <v>499964</v>
      </c>
      <c r="C25" s="9"/>
    </row>
    <row r="26" s="6" customFormat="true" ht="20.25" hidden="false" customHeight="true" outlineLevel="0" collapsed="false">
      <c r="A26" s="10" t="s">
        <v>24</v>
      </c>
      <c r="B26" s="11"/>
      <c r="C26" s="9"/>
    </row>
    <row r="27" s="6" customFormat="true" ht="20.25" hidden="false" customHeight="true" outlineLevel="0" collapsed="false">
      <c r="A27" s="10" t="s">
        <v>25</v>
      </c>
      <c r="B27" s="11"/>
      <c r="C27" s="9"/>
    </row>
    <row r="28" s="6" customFormat="true" ht="21.75" hidden="false" customHeight="true" outlineLevel="0" collapsed="false">
      <c r="A28" s="10" t="s">
        <v>26</v>
      </c>
      <c r="B28" s="11"/>
      <c r="C28" s="9"/>
    </row>
    <row r="29" s="6" customFormat="true" ht="20.25" hidden="false" customHeight="true" outlineLevel="0" collapsed="false">
      <c r="A29" s="10" t="s">
        <v>27</v>
      </c>
      <c r="B29" s="11" t="n">
        <f aca="false">1400000-201933</f>
        <v>1198067</v>
      </c>
      <c r="C29" s="9"/>
    </row>
    <row r="30" s="6" customFormat="true" ht="20.25" hidden="false" customHeight="true" outlineLevel="0" collapsed="false">
      <c r="A30" s="10" t="s">
        <v>28</v>
      </c>
      <c r="B30" s="11" t="n">
        <f aca="false">609000-700</f>
        <v>608300</v>
      </c>
      <c r="C30" s="9"/>
    </row>
    <row r="31" s="6" customFormat="true" ht="21" hidden="false" customHeight="true" outlineLevel="0" collapsed="false">
      <c r="A31" s="10" t="s">
        <v>29</v>
      </c>
      <c r="B31" s="11"/>
      <c r="C31" s="9"/>
    </row>
    <row r="32" s="6" customFormat="true" ht="21" hidden="false" customHeight="true" outlineLevel="0" collapsed="false">
      <c r="A32" s="10" t="s">
        <v>30</v>
      </c>
      <c r="B32" s="11" t="n">
        <v>39480</v>
      </c>
      <c r="C32" s="9"/>
    </row>
    <row r="33" s="6" customFormat="true" ht="21" hidden="false" customHeight="true" outlineLevel="0" collapsed="false">
      <c r="A33" s="10" t="s">
        <v>31</v>
      </c>
      <c r="B33" s="11"/>
      <c r="C33" s="9"/>
    </row>
    <row r="34" s="6" customFormat="true" ht="21" hidden="false" customHeight="true" outlineLevel="0" collapsed="false">
      <c r="A34" s="10" t="s">
        <v>32</v>
      </c>
      <c r="B34" s="11" t="n">
        <f aca="false">45000+980000</f>
        <v>1025000</v>
      </c>
      <c r="C34" s="9"/>
    </row>
    <row r="35" s="6" customFormat="true" ht="21" hidden="false" customHeight="true" outlineLevel="0" collapsed="false">
      <c r="A35" s="10" t="s">
        <v>33</v>
      </c>
      <c r="B35" s="11"/>
      <c r="C35" s="9"/>
    </row>
    <row r="36" s="6" customFormat="true" ht="21" hidden="false" customHeight="true" outlineLevel="0" collapsed="false">
      <c r="A36" s="10" t="s">
        <v>34</v>
      </c>
      <c r="B36" s="12" t="n">
        <f aca="false">1500000-2128.55</f>
        <v>1497871.45</v>
      </c>
      <c r="C36" s="9"/>
    </row>
    <row r="37" s="6" customFormat="true" ht="21" hidden="false" customHeight="true" outlineLevel="0" collapsed="false">
      <c r="A37" s="10" t="s">
        <v>35</v>
      </c>
      <c r="B37" s="11"/>
      <c r="C37" s="9"/>
    </row>
    <row r="38" s="6" customFormat="true" ht="21" hidden="false" customHeight="true" outlineLevel="0" collapsed="false">
      <c r="A38" s="10" t="s">
        <v>36</v>
      </c>
      <c r="B38" s="12" t="n">
        <f aca="false">1500000-303.97</f>
        <v>1499696.03</v>
      </c>
      <c r="C38" s="9"/>
    </row>
    <row r="39" s="6" customFormat="true" ht="21" hidden="false" customHeight="true" outlineLevel="0" collapsed="false">
      <c r="A39" s="10" t="s">
        <v>37</v>
      </c>
      <c r="B39" s="11"/>
      <c r="C39" s="9"/>
    </row>
    <row r="40" s="6" customFormat="true" ht="21" hidden="false" customHeight="true" outlineLevel="0" collapsed="false">
      <c r="A40" s="10" t="s">
        <v>38</v>
      </c>
      <c r="B40" s="12" t="n">
        <f aca="false">3923000-15238.09</f>
        <v>3907761.91</v>
      </c>
      <c r="C40" s="9"/>
    </row>
    <row r="41" s="6" customFormat="true" ht="21" hidden="false" customHeight="true" outlineLevel="0" collapsed="false">
      <c r="A41" s="10" t="s">
        <v>39</v>
      </c>
      <c r="B41" s="11"/>
      <c r="C41" s="9"/>
    </row>
    <row r="42" s="6" customFormat="true" ht="21" hidden="false" customHeight="true" outlineLevel="0" collapsed="false">
      <c r="A42" s="10" t="s">
        <v>40</v>
      </c>
      <c r="B42" s="12" t="n">
        <f aca="false">1547000-1425982.62</f>
        <v>121017.38</v>
      </c>
      <c r="C42" s="9"/>
    </row>
    <row r="43" s="6" customFormat="true" ht="21" hidden="false" customHeight="true" outlineLevel="0" collapsed="false">
      <c r="A43" s="13" t="s">
        <v>41</v>
      </c>
      <c r="B43" s="12" t="n">
        <v>6670220.71</v>
      </c>
      <c r="C43" s="9"/>
    </row>
    <row r="44" s="6" customFormat="true" ht="20.25" hidden="false" customHeight="true" outlineLevel="0" collapsed="false">
      <c r="A44" s="7" t="s">
        <v>42</v>
      </c>
      <c r="B44" s="14" t="n">
        <f aca="false">B46+B51+B71+B75+B79+B87+B128+B130+B135</f>
        <v>186572536</v>
      </c>
      <c r="C44" s="9"/>
    </row>
    <row r="45" s="6" customFormat="true" ht="16.5" hidden="false" customHeight="true" outlineLevel="0" collapsed="false">
      <c r="A45" s="15" t="s">
        <v>43</v>
      </c>
      <c r="B45" s="16"/>
      <c r="C45" s="9"/>
    </row>
    <row r="46" s="6" customFormat="true" ht="20.25" hidden="false" customHeight="true" outlineLevel="0" collapsed="false">
      <c r="A46" s="15" t="s">
        <v>44</v>
      </c>
      <c r="B46" s="17" t="n">
        <f aca="false">SUM(B47:B50)</f>
        <v>1310520</v>
      </c>
    </row>
    <row r="47" s="6" customFormat="true" ht="18.75" hidden="false" customHeight="true" outlineLevel="0" collapsed="false">
      <c r="A47" s="18" t="s">
        <v>45</v>
      </c>
      <c r="B47" s="19" t="n">
        <f aca="false">972626+48410</f>
        <v>1021036</v>
      </c>
      <c r="C47" s="20"/>
    </row>
    <row r="48" s="6" customFormat="true" ht="18" hidden="false" customHeight="true" outlineLevel="0" collapsed="false">
      <c r="A48" s="21" t="s">
        <v>46</v>
      </c>
      <c r="B48" s="11" t="n">
        <f aca="false">213978+10650</f>
        <v>224628</v>
      </c>
    </row>
    <row r="49" s="6" customFormat="true" ht="19.5" hidden="false" customHeight="true" outlineLevel="0" collapsed="false">
      <c r="A49" s="21" t="s">
        <v>47</v>
      </c>
      <c r="B49" s="11" t="n">
        <v>11886</v>
      </c>
    </row>
    <row r="50" s="6" customFormat="true" ht="15.75" hidden="false" customHeight="true" outlineLevel="0" collapsed="false">
      <c r="A50" s="21" t="s">
        <v>48</v>
      </c>
      <c r="B50" s="11" t="n">
        <f aca="false">108570-55600</f>
        <v>52970</v>
      </c>
      <c r="C50" s="20"/>
    </row>
    <row r="51" s="6" customFormat="true" ht="21" hidden="false" customHeight="true" outlineLevel="0" collapsed="false">
      <c r="A51" s="7" t="s">
        <v>49</v>
      </c>
      <c r="B51" s="22" t="n">
        <f aca="false">SUM(B53:B70)</f>
        <v>1996640</v>
      </c>
    </row>
    <row r="52" s="6" customFormat="true" ht="15" hidden="false" customHeight="false" outlineLevel="0" collapsed="false">
      <c r="A52" s="18" t="s">
        <v>50</v>
      </c>
      <c r="B52" s="19"/>
    </row>
    <row r="53" s="6" customFormat="true" ht="20.25" hidden="false" customHeight="true" outlineLevel="0" collapsed="false">
      <c r="A53" s="21" t="s">
        <v>51</v>
      </c>
      <c r="B53" s="11" t="n">
        <f aca="false">66011-16511</f>
        <v>49500</v>
      </c>
    </row>
    <row r="54" s="6" customFormat="true" ht="20.25" hidden="false" customHeight="true" outlineLevel="0" collapsed="false">
      <c r="A54" s="21" t="s">
        <v>52</v>
      </c>
      <c r="B54" s="16" t="n">
        <f aca="false">66011-16461</f>
        <v>49550</v>
      </c>
    </row>
    <row r="55" s="6" customFormat="true" ht="20.25" hidden="false" customHeight="true" outlineLevel="0" collapsed="false">
      <c r="A55" s="21" t="s">
        <v>53</v>
      </c>
      <c r="B55" s="16" t="n">
        <f aca="false">66011-16411</f>
        <v>49600</v>
      </c>
    </row>
    <row r="56" s="6" customFormat="true" ht="19.5" hidden="false" customHeight="true" outlineLevel="0" collapsed="false">
      <c r="A56" s="21" t="s">
        <v>54</v>
      </c>
      <c r="B56" s="23"/>
    </row>
    <row r="57" s="6" customFormat="true" ht="16.5" hidden="false" customHeight="true" outlineLevel="0" collapsed="false">
      <c r="A57" s="21" t="s">
        <v>55</v>
      </c>
      <c r="B57" s="23" t="n">
        <f aca="false">66011-16451</f>
        <v>49560</v>
      </c>
    </row>
    <row r="58" s="6" customFormat="true" ht="21" hidden="false" customHeight="true" outlineLevel="0" collapsed="false">
      <c r="A58" s="21" t="s">
        <v>56</v>
      </c>
      <c r="B58" s="23"/>
    </row>
    <row r="59" s="6" customFormat="true" ht="20.25" hidden="false" customHeight="true" outlineLevel="0" collapsed="false">
      <c r="A59" s="21" t="s">
        <v>57</v>
      </c>
      <c r="B59" s="23" t="n">
        <f aca="false">66011-16311</f>
        <v>49700</v>
      </c>
    </row>
    <row r="60" s="6" customFormat="true" ht="21" hidden="false" customHeight="true" outlineLevel="0" collapsed="false">
      <c r="A60" s="21" t="s">
        <v>58</v>
      </c>
      <c r="B60" s="23" t="n">
        <f aca="false">66011-16211</f>
        <v>49800</v>
      </c>
    </row>
    <row r="61" s="6" customFormat="true" ht="21" hidden="false" customHeight="true" outlineLevel="0" collapsed="false">
      <c r="A61" s="21" t="s">
        <v>59</v>
      </c>
      <c r="B61" s="23"/>
      <c r="C61" s="24"/>
    </row>
    <row r="62" s="6" customFormat="true" ht="19.5" hidden="false" customHeight="true" outlineLevel="0" collapsed="false">
      <c r="A62" s="21" t="s">
        <v>60</v>
      </c>
      <c r="B62" s="23" t="n">
        <f aca="false">66011-16361</f>
        <v>49650</v>
      </c>
      <c r="C62" s="24"/>
    </row>
    <row r="63" s="6" customFormat="true" ht="21" hidden="false" customHeight="true" outlineLevel="0" collapsed="false">
      <c r="A63" s="21" t="s">
        <v>61</v>
      </c>
      <c r="B63" s="23" t="n">
        <f aca="false">66011-16261</f>
        <v>49750</v>
      </c>
    </row>
    <row r="64" s="6" customFormat="true" ht="18.75" hidden="false" customHeight="true" outlineLevel="0" collapsed="false">
      <c r="A64" s="21" t="s">
        <v>62</v>
      </c>
      <c r="B64" s="23" t="n">
        <f aca="false">66011-16161</f>
        <v>49850</v>
      </c>
    </row>
    <row r="65" s="6" customFormat="true" ht="18.75" hidden="false" customHeight="true" outlineLevel="0" collapsed="false">
      <c r="A65" s="21" t="s">
        <v>63</v>
      </c>
      <c r="B65" s="23"/>
    </row>
    <row r="66" s="6" customFormat="true" ht="18.75" hidden="false" customHeight="true" outlineLevel="0" collapsed="false">
      <c r="A66" s="21" t="s">
        <v>64</v>
      </c>
      <c r="B66" s="23" t="n">
        <f aca="false">66014-16334</f>
        <v>49680</v>
      </c>
    </row>
    <row r="67" s="6" customFormat="true" ht="18.75" hidden="false" customHeight="true" outlineLevel="0" collapsed="false">
      <c r="A67" s="21" t="s">
        <v>65</v>
      </c>
      <c r="B67" s="23"/>
    </row>
    <row r="68" s="6" customFormat="true" ht="18.75" hidden="false" customHeight="true" outlineLevel="0" collapsed="false">
      <c r="A68" s="21" t="s">
        <v>66</v>
      </c>
      <c r="B68" s="23" t="n">
        <v>750000</v>
      </c>
    </row>
    <row r="69" s="6" customFormat="true" ht="18.75" hidden="false" customHeight="true" outlineLevel="0" collapsed="false">
      <c r="A69" s="21" t="s">
        <v>67</v>
      </c>
      <c r="B69" s="23"/>
    </row>
    <row r="70" s="6" customFormat="true" ht="18.75" hidden="false" customHeight="true" outlineLevel="0" collapsed="false">
      <c r="A70" s="21" t="s">
        <v>66</v>
      </c>
      <c r="B70" s="23" t="n">
        <v>750000</v>
      </c>
    </row>
    <row r="71" s="6" customFormat="true" ht="27.75" hidden="false" customHeight="true" outlineLevel="0" collapsed="false">
      <c r="A71" s="7" t="s">
        <v>68</v>
      </c>
      <c r="B71" s="22" t="n">
        <f aca="false">B73+B74</f>
        <v>1027479</v>
      </c>
    </row>
    <row r="72" s="6" customFormat="true" ht="17.25" hidden="false" customHeight="true" outlineLevel="0" collapsed="false">
      <c r="A72" s="18" t="s">
        <v>50</v>
      </c>
      <c r="B72" s="23"/>
    </row>
    <row r="73" s="6" customFormat="true" ht="17.25" hidden="false" customHeight="true" outlineLevel="0" collapsed="false">
      <c r="A73" s="21" t="s">
        <v>69</v>
      </c>
      <c r="B73" s="23" t="n">
        <v>842196</v>
      </c>
    </row>
    <row r="74" s="6" customFormat="true" ht="17.25" hidden="false" customHeight="true" outlineLevel="0" collapsed="false">
      <c r="A74" s="21" t="s">
        <v>70</v>
      </c>
      <c r="B74" s="23" t="n">
        <v>185283</v>
      </c>
    </row>
    <row r="75" s="6" customFormat="true" ht="17.25" hidden="false" customHeight="true" outlineLevel="0" collapsed="false">
      <c r="A75" s="7" t="s">
        <v>71</v>
      </c>
      <c r="B75" s="22" t="n">
        <f aca="false">SUM(B76:B78)</f>
        <v>1525367</v>
      </c>
    </row>
    <row r="76" s="6" customFormat="true" ht="17.25" hidden="false" customHeight="true" outlineLevel="0" collapsed="false">
      <c r="A76" s="18" t="s">
        <v>72</v>
      </c>
      <c r="B76" s="23" t="n">
        <f aca="false">2035920+96000-547603-182219-138000</f>
        <v>1264098</v>
      </c>
    </row>
    <row r="77" s="6" customFormat="true" ht="17.25" hidden="false" customHeight="true" outlineLevel="0" collapsed="false">
      <c r="A77" s="21" t="s">
        <v>73</v>
      </c>
      <c r="B77" s="23" t="n">
        <f aca="false">447902+21120-124825-53159-30360</f>
        <v>260678</v>
      </c>
    </row>
    <row r="78" s="6" customFormat="true" ht="17.25" hidden="false" customHeight="true" outlineLevel="0" collapsed="false">
      <c r="A78" s="21" t="s">
        <v>74</v>
      </c>
      <c r="B78" s="23" t="n">
        <f aca="false">1000-409</f>
        <v>591</v>
      </c>
    </row>
    <row r="79" s="6" customFormat="true" ht="17.25" hidden="false" customHeight="true" outlineLevel="0" collapsed="false">
      <c r="A79" s="25" t="s">
        <v>75</v>
      </c>
      <c r="B79" s="22" t="n">
        <f aca="false">B82+B83+B84+B80+B81+B86</f>
        <v>269180</v>
      </c>
    </row>
    <row r="80" s="6" customFormat="true" ht="17.25" hidden="false" customHeight="true" outlineLevel="0" collapsed="false">
      <c r="A80" s="26" t="s">
        <v>76</v>
      </c>
      <c r="B80" s="23" t="n">
        <v>138000</v>
      </c>
    </row>
    <row r="81" s="6" customFormat="true" ht="17.25" hidden="false" customHeight="true" outlineLevel="0" collapsed="false">
      <c r="A81" s="26" t="s">
        <v>77</v>
      </c>
      <c r="B81" s="23" t="n">
        <v>30360</v>
      </c>
    </row>
    <row r="82" s="6" customFormat="true" ht="17.25" hidden="false" customHeight="true" outlineLevel="0" collapsed="false">
      <c r="A82" s="21" t="s">
        <v>78</v>
      </c>
      <c r="B82" s="23" t="n">
        <f aca="false">36000+4320</f>
        <v>40320</v>
      </c>
      <c r="C82" s="20"/>
    </row>
    <row r="83" s="6" customFormat="true" ht="17.25" hidden="false" customHeight="true" outlineLevel="0" collapsed="false">
      <c r="A83" s="21" t="s">
        <v>79</v>
      </c>
      <c r="B83" s="23" t="n">
        <v>40000</v>
      </c>
    </row>
    <row r="84" s="6" customFormat="true" ht="17.25" hidden="false" customHeight="true" outlineLevel="0" collapsed="false">
      <c r="A84" s="21" t="s">
        <v>80</v>
      </c>
      <c r="B84" s="23" t="n">
        <v>500</v>
      </c>
    </row>
    <row r="85" s="6" customFormat="true" ht="19.5" hidden="false" customHeight="true" outlineLevel="0" collapsed="false">
      <c r="A85" s="21" t="s">
        <v>81</v>
      </c>
      <c r="B85" s="23"/>
    </row>
    <row r="86" s="6" customFormat="true" ht="19.5" hidden="false" customHeight="true" outlineLevel="0" collapsed="false">
      <c r="A86" s="21" t="s">
        <v>82</v>
      </c>
      <c r="B86" s="23" t="n">
        <v>20000</v>
      </c>
    </row>
    <row r="87" s="6" customFormat="true" ht="17.25" hidden="false" customHeight="true" outlineLevel="0" collapsed="false">
      <c r="A87" s="27" t="s">
        <v>83</v>
      </c>
      <c r="B87" s="22" t="n">
        <f aca="false">SUM(B88:B127)</f>
        <v>178239212</v>
      </c>
    </row>
    <row r="88" s="6" customFormat="true" ht="17.25" hidden="false" customHeight="true" outlineLevel="0" collapsed="false">
      <c r="A88" s="10" t="s">
        <v>84</v>
      </c>
      <c r="B88" s="28"/>
    </row>
    <row r="89" s="6" customFormat="true" ht="17.25" hidden="false" customHeight="true" outlineLevel="0" collapsed="false">
      <c r="A89" s="10" t="s">
        <v>85</v>
      </c>
      <c r="B89" s="28" t="n">
        <f aca="false">10000000+1016000+11660000+4909000+5302450+1408700</f>
        <v>34296150</v>
      </c>
    </row>
    <row r="90" s="6" customFormat="true" ht="18" hidden="false" customHeight="true" outlineLevel="0" collapsed="false">
      <c r="A90" s="10" t="s">
        <v>86</v>
      </c>
      <c r="B90" s="28"/>
    </row>
    <row r="91" s="6" customFormat="true" ht="17.25" hidden="false" customHeight="true" outlineLevel="0" collapsed="false">
      <c r="A91" s="29" t="s">
        <v>87</v>
      </c>
      <c r="B91" s="28" t="n">
        <f aca="false">5000000+8340000+2795000+5073300</f>
        <v>21208300</v>
      </c>
    </row>
    <row r="92" s="6" customFormat="true" ht="17.25" hidden="false" customHeight="true" outlineLevel="0" collapsed="false">
      <c r="A92" s="29" t="s">
        <v>88</v>
      </c>
      <c r="B92" s="28"/>
    </row>
    <row r="93" s="6" customFormat="true" ht="17.25" hidden="false" customHeight="true" outlineLevel="0" collapsed="false">
      <c r="A93" s="29" t="s">
        <v>89</v>
      </c>
      <c r="B93" s="28" t="n">
        <f aca="false">5000000+495000+1104400</f>
        <v>6599400</v>
      </c>
    </row>
    <row r="94" s="6" customFormat="true" ht="17.25" hidden="false" customHeight="true" outlineLevel="0" collapsed="false">
      <c r="A94" s="29" t="s">
        <v>90</v>
      </c>
      <c r="B94" s="28"/>
    </row>
    <row r="95" s="6" customFormat="true" ht="17.25" hidden="false" customHeight="true" outlineLevel="0" collapsed="false">
      <c r="A95" s="29" t="s">
        <v>91</v>
      </c>
      <c r="B95" s="28" t="n">
        <f aca="false">13956822+9680000</f>
        <v>23636822</v>
      </c>
    </row>
    <row r="96" s="6" customFormat="true" ht="17.25" hidden="false" customHeight="true" outlineLevel="0" collapsed="false">
      <c r="A96" s="30" t="s">
        <v>92</v>
      </c>
      <c r="B96" s="28"/>
    </row>
    <row r="97" s="6" customFormat="true" ht="17.25" hidden="false" customHeight="true" outlineLevel="0" collapsed="false">
      <c r="A97" s="30" t="s">
        <v>93</v>
      </c>
      <c r="B97" s="28" t="n">
        <v>12617000</v>
      </c>
    </row>
    <row r="98" s="6" customFormat="true" ht="17.25" hidden="false" customHeight="true" outlineLevel="0" collapsed="false">
      <c r="A98" s="30" t="s">
        <v>94</v>
      </c>
      <c r="B98" s="28"/>
    </row>
    <row r="99" s="6" customFormat="true" ht="17.25" hidden="false" customHeight="true" outlineLevel="0" collapsed="false">
      <c r="A99" s="30" t="s">
        <v>95</v>
      </c>
      <c r="B99" s="28"/>
    </row>
    <row r="100" s="6" customFormat="true" ht="17.25" hidden="false" customHeight="true" outlineLevel="0" collapsed="false">
      <c r="A100" s="30" t="s">
        <v>96</v>
      </c>
      <c r="B100" s="28" t="n">
        <f aca="false">1000000+40000000+10000000+10000000+400000+10000000</f>
        <v>71400000</v>
      </c>
    </row>
    <row r="101" s="6" customFormat="true" ht="17.25" hidden="false" customHeight="true" outlineLevel="0" collapsed="false">
      <c r="A101" s="30" t="s">
        <v>97</v>
      </c>
      <c r="B101" s="28" t="n">
        <v>395000</v>
      </c>
    </row>
    <row r="102" s="6" customFormat="true" ht="20.25" hidden="false" customHeight="true" outlineLevel="0" collapsed="false">
      <c r="A102" s="31" t="s">
        <v>98</v>
      </c>
      <c r="B102" s="28"/>
      <c r="C102" s="20"/>
    </row>
    <row r="103" s="6" customFormat="true" ht="17.25" hidden="false" customHeight="true" outlineLevel="0" collapsed="false">
      <c r="A103" s="31" t="s">
        <v>99</v>
      </c>
      <c r="B103" s="28" t="n">
        <v>403708</v>
      </c>
    </row>
    <row r="104" s="6" customFormat="true" ht="21" hidden="false" customHeight="true" outlineLevel="0" collapsed="false">
      <c r="A104" s="31" t="s">
        <v>100</v>
      </c>
      <c r="B104" s="28" t="n">
        <v>183754</v>
      </c>
    </row>
    <row r="105" s="6" customFormat="true" ht="22.5" hidden="false" customHeight="true" outlineLevel="0" collapsed="false">
      <c r="A105" s="31" t="s">
        <v>101</v>
      </c>
      <c r="B105" s="28" t="n">
        <f aca="false">1500000-2000</f>
        <v>1498000</v>
      </c>
    </row>
    <row r="106" s="6" customFormat="true" ht="18" hidden="false" customHeight="true" outlineLevel="0" collapsed="false">
      <c r="A106" s="31" t="s">
        <v>102</v>
      </c>
      <c r="B106" s="28" t="n">
        <v>700000</v>
      </c>
    </row>
    <row r="107" s="6" customFormat="true" ht="18" hidden="false" customHeight="true" outlineLevel="0" collapsed="false">
      <c r="A107" s="31" t="s">
        <v>103</v>
      </c>
      <c r="B107" s="28" t="n">
        <v>200000</v>
      </c>
    </row>
    <row r="108" s="6" customFormat="true" ht="18" hidden="false" customHeight="true" outlineLevel="0" collapsed="false">
      <c r="A108" s="31" t="s">
        <v>104</v>
      </c>
      <c r="B108" s="28" t="n">
        <f aca="false">28000-11200</f>
        <v>16800</v>
      </c>
    </row>
    <row r="109" s="6" customFormat="true" ht="18" hidden="false" customHeight="true" outlineLevel="0" collapsed="false">
      <c r="A109" s="31" t="s">
        <v>105</v>
      </c>
      <c r="B109" s="28" t="n">
        <v>70000</v>
      </c>
    </row>
    <row r="110" s="6" customFormat="true" ht="18" hidden="false" customHeight="true" outlineLevel="0" collapsed="false">
      <c r="A110" s="31" t="s">
        <v>106</v>
      </c>
      <c r="B110" s="28" t="n">
        <f aca="false">1616917+383083</f>
        <v>2000000</v>
      </c>
    </row>
    <row r="111" s="6" customFormat="true" ht="18" hidden="false" customHeight="true" outlineLevel="0" collapsed="false">
      <c r="A111" s="31" t="s">
        <v>107</v>
      </c>
      <c r="B111" s="28" t="n">
        <v>500000</v>
      </c>
    </row>
    <row r="112" s="6" customFormat="true" ht="18" hidden="false" customHeight="true" outlineLevel="0" collapsed="false">
      <c r="A112" s="31" t="s">
        <v>108</v>
      </c>
      <c r="B112" s="28"/>
    </row>
    <row r="113" s="6" customFormat="true" ht="18" hidden="false" customHeight="true" outlineLevel="0" collapsed="false">
      <c r="A113" s="31" t="s">
        <v>109</v>
      </c>
      <c r="B113" s="28" t="n">
        <v>252720</v>
      </c>
    </row>
    <row r="114" s="6" customFormat="true" ht="18" hidden="false" customHeight="true" outlineLevel="0" collapsed="false">
      <c r="A114" s="31" t="s">
        <v>110</v>
      </c>
      <c r="B114" s="28"/>
    </row>
    <row r="115" s="6" customFormat="true" ht="18" hidden="false" customHeight="true" outlineLevel="0" collapsed="false">
      <c r="A115" s="31" t="s">
        <v>111</v>
      </c>
      <c r="B115" s="28" t="n">
        <v>119962</v>
      </c>
    </row>
    <row r="116" s="6" customFormat="true" ht="18" hidden="false" customHeight="true" outlineLevel="0" collapsed="false">
      <c r="A116" s="31" t="s">
        <v>112</v>
      </c>
      <c r="B116" s="28" t="n">
        <v>15000</v>
      </c>
    </row>
    <row r="117" s="6" customFormat="true" ht="18" hidden="false" customHeight="true" outlineLevel="0" collapsed="false">
      <c r="A117" s="32" t="s">
        <v>113</v>
      </c>
      <c r="B117" s="23" t="n">
        <f aca="false">700000+700000</f>
        <v>1400000</v>
      </c>
    </row>
    <row r="118" s="6" customFormat="true" ht="17.25" hidden="false" customHeight="true" outlineLevel="0" collapsed="false">
      <c r="A118" s="33" t="s">
        <v>114</v>
      </c>
      <c r="B118" s="23" t="n">
        <v>157850</v>
      </c>
    </row>
    <row r="119" s="6" customFormat="true" ht="17.25" hidden="false" customHeight="true" outlineLevel="0" collapsed="false">
      <c r="A119" s="34" t="s">
        <v>115</v>
      </c>
      <c r="B119" s="28"/>
    </row>
    <row r="120" s="6" customFormat="true" ht="17.25" hidden="false" customHeight="true" outlineLevel="0" collapsed="false">
      <c r="A120" s="34" t="s">
        <v>116</v>
      </c>
      <c r="B120" s="28"/>
    </row>
    <row r="121" s="6" customFormat="true" ht="17.25" hidden="false" customHeight="true" outlineLevel="0" collapsed="false">
      <c r="A121" s="34" t="s">
        <v>117</v>
      </c>
      <c r="B121" s="28" t="n">
        <v>122835</v>
      </c>
    </row>
    <row r="122" s="6" customFormat="true" ht="18.75" hidden="false" customHeight="true" outlineLevel="0" collapsed="false">
      <c r="A122" s="35" t="s">
        <v>118</v>
      </c>
      <c r="B122" s="11" t="n">
        <v>45721</v>
      </c>
      <c r="C122" s="20"/>
    </row>
    <row r="123" s="6" customFormat="true" ht="18.75" hidden="false" customHeight="true" outlineLevel="0" collapsed="false">
      <c r="A123" s="35" t="s">
        <v>119</v>
      </c>
      <c r="B123" s="11" t="n">
        <v>75800</v>
      </c>
      <c r="C123" s="20"/>
    </row>
    <row r="124" s="6" customFormat="true" ht="18.75" hidden="false" customHeight="true" outlineLevel="0" collapsed="false">
      <c r="A124" s="35" t="s">
        <v>120</v>
      </c>
      <c r="B124" s="11" t="n">
        <v>142530</v>
      </c>
      <c r="C124" s="20"/>
    </row>
    <row r="125" s="6" customFormat="true" ht="18.75" hidden="false" customHeight="true" outlineLevel="0" collapsed="false">
      <c r="A125" s="35" t="s">
        <v>121</v>
      </c>
      <c r="B125" s="11" t="n">
        <v>99860</v>
      </c>
      <c r="C125" s="20"/>
    </row>
    <row r="126" s="6" customFormat="true" ht="21" hidden="false" customHeight="true" outlineLevel="0" collapsed="false">
      <c r="A126" s="35" t="s">
        <v>122</v>
      </c>
      <c r="B126" s="11"/>
      <c r="C126" s="20"/>
    </row>
    <row r="127" s="6" customFormat="true" ht="19.5" hidden="false" customHeight="true" outlineLevel="0" collapsed="false">
      <c r="A127" s="35" t="s">
        <v>123</v>
      </c>
      <c r="B127" s="11" t="n">
        <v>82000</v>
      </c>
      <c r="C127" s="20"/>
    </row>
    <row r="128" s="6" customFormat="true" ht="17.25" hidden="false" customHeight="true" outlineLevel="0" collapsed="false">
      <c r="A128" s="36" t="s">
        <v>124</v>
      </c>
      <c r="B128" s="22" t="n">
        <f aca="false">B129</f>
        <v>400000</v>
      </c>
    </row>
    <row r="129" s="6" customFormat="true" ht="17.25" hidden="false" customHeight="true" outlineLevel="0" collapsed="false">
      <c r="A129" s="21" t="s">
        <v>125</v>
      </c>
      <c r="B129" s="23" t="n">
        <v>400000</v>
      </c>
    </row>
    <row r="130" s="6" customFormat="true" ht="17.25" hidden="false" customHeight="true" outlineLevel="0" collapsed="false">
      <c r="A130" s="25" t="s">
        <v>126</v>
      </c>
      <c r="B130" s="37" t="n">
        <f aca="false">B131+B132+B133+B134</f>
        <v>1597518</v>
      </c>
    </row>
    <row r="131" s="6" customFormat="true" ht="17.25" hidden="false" customHeight="true" outlineLevel="0" collapsed="false">
      <c r="A131" s="31" t="s">
        <v>127</v>
      </c>
      <c r="B131" s="38" t="n">
        <f aca="false">1251466+39000</f>
        <v>1290466</v>
      </c>
    </row>
    <row r="132" s="6" customFormat="true" ht="17.25" hidden="false" customHeight="true" outlineLevel="0" collapsed="false">
      <c r="A132" s="31" t="s">
        <v>128</v>
      </c>
      <c r="B132" s="28" t="n">
        <f aca="false">275323+8580</f>
        <v>283903</v>
      </c>
    </row>
    <row r="133" s="6" customFormat="true" ht="17.25" hidden="false" customHeight="true" outlineLevel="0" collapsed="false">
      <c r="A133" s="31" t="s">
        <v>129</v>
      </c>
      <c r="B133" s="28" t="n">
        <v>409</v>
      </c>
    </row>
    <row r="134" s="6" customFormat="true" ht="17.25" hidden="false" customHeight="true" outlineLevel="0" collapsed="false">
      <c r="A134" s="31" t="s">
        <v>130</v>
      </c>
      <c r="B134" s="28" t="n">
        <v>22740</v>
      </c>
    </row>
    <row r="135" s="6" customFormat="true" ht="17.25" hidden="false" customHeight="true" outlineLevel="0" collapsed="false">
      <c r="A135" s="27" t="s">
        <v>131</v>
      </c>
      <c r="B135" s="37" t="n">
        <f aca="false">B136+B138</f>
        <v>206620</v>
      </c>
    </row>
    <row r="136" s="6" customFormat="true" ht="17.25" hidden="false" customHeight="true" outlineLevel="0" collapsed="false">
      <c r="A136" s="31" t="s">
        <v>132</v>
      </c>
      <c r="B136" s="38" t="n">
        <v>52820</v>
      </c>
    </row>
    <row r="137" s="6" customFormat="true" ht="16.5" hidden="false" customHeight="true" outlineLevel="0" collapsed="false">
      <c r="A137" s="31" t="s">
        <v>133</v>
      </c>
      <c r="B137" s="28"/>
    </row>
    <row r="138" s="6" customFormat="true" ht="18.75" hidden="false" customHeight="true" outlineLevel="0" collapsed="false">
      <c r="A138" s="31" t="s">
        <v>134</v>
      </c>
      <c r="B138" s="39" t="n">
        <v>153800</v>
      </c>
    </row>
    <row r="139" s="6" customFormat="true" ht="17.25" hidden="false" customHeight="true" outlineLevel="0" collapsed="false">
      <c r="A139" s="7" t="s">
        <v>135</v>
      </c>
      <c r="B139" s="40" t="n">
        <f aca="false">B141+B143</f>
        <v>294978</v>
      </c>
    </row>
    <row r="140" s="6" customFormat="true" ht="17.25" hidden="false" customHeight="true" outlineLevel="0" collapsed="false">
      <c r="A140" s="7" t="s">
        <v>43</v>
      </c>
      <c r="B140" s="41"/>
    </row>
    <row r="141" s="6" customFormat="true" ht="17.25" hidden="false" customHeight="true" outlineLevel="0" collapsed="false">
      <c r="A141" s="7" t="s">
        <v>136</v>
      </c>
      <c r="B141" s="22" t="n">
        <f aca="false">B142</f>
        <v>42000</v>
      </c>
    </row>
    <row r="142" s="6" customFormat="true" ht="18.75" hidden="false" customHeight="true" outlineLevel="0" collapsed="false">
      <c r="A142" s="42" t="s">
        <v>137</v>
      </c>
      <c r="B142" s="41" t="n">
        <v>42000</v>
      </c>
    </row>
    <row r="143" s="6" customFormat="true" ht="18.75" hidden="false" customHeight="true" outlineLevel="0" collapsed="false">
      <c r="A143" s="27" t="s">
        <v>138</v>
      </c>
      <c r="B143" s="37" t="n">
        <f aca="false">B144+B145+B146</f>
        <v>252978</v>
      </c>
    </row>
    <row r="144" s="6" customFormat="true" ht="18.75" hidden="false" customHeight="true" outlineLevel="0" collapsed="false">
      <c r="A144" s="42" t="s">
        <v>139</v>
      </c>
      <c r="B144" s="41" t="n">
        <f aca="false">210000-21</f>
        <v>209979</v>
      </c>
    </row>
    <row r="145" s="6" customFormat="true" ht="18.75" hidden="false" customHeight="true" outlineLevel="0" collapsed="false">
      <c r="A145" s="42" t="s">
        <v>140</v>
      </c>
      <c r="B145" s="41" t="n">
        <f aca="false">27000-5001</f>
        <v>21999</v>
      </c>
    </row>
    <row r="146" s="6" customFormat="true" ht="18.75" hidden="false" customHeight="true" outlineLevel="0" collapsed="false">
      <c r="A146" s="42" t="s">
        <v>141</v>
      </c>
      <c r="B146" s="41" t="n">
        <v>21000</v>
      </c>
    </row>
    <row r="147" s="6" customFormat="true" ht="18" hidden="false" customHeight="true" outlineLevel="0" collapsed="false">
      <c r="A147" s="7" t="s">
        <v>142</v>
      </c>
      <c r="B147" s="43" t="n">
        <f aca="false">B8+B44+B139</f>
        <v>213910874.3</v>
      </c>
    </row>
    <row r="148" customFormat="false" ht="6.75" hidden="false" customHeight="true" outlineLevel="0" collapsed="false"/>
    <row r="149" customFormat="false" ht="18" hidden="false" customHeight="true" outlineLevel="0" collapsed="false">
      <c r="A149" s="44" t="s">
        <v>143</v>
      </c>
      <c r="B149" s="44"/>
    </row>
    <row r="240" customFormat="false" ht="12.6" hidden="false" customHeight="true" outlineLevel="0" collapsed="false">
      <c r="C240" s="45"/>
      <c r="D240" s="45"/>
    </row>
    <row r="241" customFormat="false" ht="33" hidden="false" customHeight="true" outlineLevel="0" collapsed="false">
      <c r="C241" s="6"/>
      <c r="D241" s="6"/>
    </row>
    <row r="246" customFormat="false" ht="15" hidden="false" customHeight="false" outlineLevel="0" collapsed="false">
      <c r="C246" s="46"/>
    </row>
    <row r="248" customFormat="false" ht="14.45" hidden="false" customHeight="true" outlineLevel="0" collapsed="false"/>
    <row r="249" customFormat="false" ht="14.45" hidden="false" customHeight="true" outlineLevel="0" collapsed="false"/>
    <row r="250" customFormat="false" ht="14.45" hidden="false" customHeight="true" outlineLevel="0" collapsed="false"/>
    <row r="251" customFormat="false" ht="14.45" hidden="false" customHeight="true" outlineLevel="0" collapsed="false"/>
    <row r="252" customFormat="false" ht="14.45" hidden="false" customHeight="true" outlineLevel="0" collapsed="false">
      <c r="C252" s="46"/>
    </row>
    <row r="253" customFormat="false" ht="14.45" hidden="false" customHeight="true" outlineLevel="0" collapsed="false">
      <c r="D253" s="46"/>
    </row>
    <row r="254" customFormat="false" ht="14.45" hidden="false" customHeight="true" outlineLevel="0" collapsed="false"/>
    <row r="274" customFormat="false" ht="15" hidden="false" customHeight="false" outlineLevel="0" collapsed="false">
      <c r="C274" s="46"/>
      <c r="D274" s="47"/>
    </row>
    <row r="277" customFormat="false" ht="15" hidden="false" customHeight="false" outlineLevel="0" collapsed="false">
      <c r="C277" s="46"/>
      <c r="D277" s="46"/>
    </row>
    <row r="278" customFormat="false" ht="15" hidden="false" customHeight="false" outlineLevel="0" collapsed="false">
      <c r="C278" s="46"/>
      <c r="D278" s="46"/>
    </row>
    <row r="279" customFormat="false" ht="15" hidden="false" customHeight="false" outlineLevel="0" collapsed="false">
      <c r="C279" s="46"/>
      <c r="D279" s="46"/>
    </row>
  </sheetData>
  <mergeCells count="2">
    <mergeCell ref="A5:B5"/>
    <mergeCell ref="A149:B14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2" man="true" max="16383" min="0"/>
    <brk id="64" man="true" max="16383" min="0"/>
    <brk id="101" man="true" max="16383" min="0"/>
    <brk id="1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8T09:39:26Z</dcterms:created>
  <dc:creator>poiuy</dc:creator>
  <dc:description/>
  <dc:language>en-US</dc:language>
  <cp:lastModifiedBy>rada3</cp:lastModifiedBy>
  <cp:lastPrinted>2025-10-21T13:43:13Z</cp:lastPrinted>
  <dcterms:modified xsi:type="dcterms:W3CDTF">2025-11-21T08:30:59Z</dcterms:modified>
  <cp:revision>0</cp:revision>
  <dc:subject/>
  <dc:title/>
</cp:coreProperties>
</file>